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3,  333 Hz, 0.1 second = 33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33</c:f>
              <c:numCache>
                <c:formatCode>General</c:formatCode>
                <c:ptCount val="33"/>
                <c:pt idx="0">
                  <c:v>0</c:v>
                </c:pt>
                <c:pt idx="1">
                  <c:v>0.003</c:v>
                </c:pt>
                <c:pt idx="2">
                  <c:v>0.006</c:v>
                </c:pt>
                <c:pt idx="3">
                  <c:v>0.009</c:v>
                </c:pt>
                <c:pt idx="4">
                  <c:v>0.012</c:v>
                </c:pt>
                <c:pt idx="5">
                  <c:v>0.015</c:v>
                </c:pt>
                <c:pt idx="6">
                  <c:v>0.018</c:v>
                </c:pt>
                <c:pt idx="7">
                  <c:v>0.021</c:v>
                </c:pt>
                <c:pt idx="8">
                  <c:v>0.024</c:v>
                </c:pt>
                <c:pt idx="9">
                  <c:v>0.027</c:v>
                </c:pt>
                <c:pt idx="10">
                  <c:v>0.03</c:v>
                </c:pt>
                <c:pt idx="11">
                  <c:v>0.033</c:v>
                </c:pt>
                <c:pt idx="12">
                  <c:v>0.036</c:v>
                </c:pt>
                <c:pt idx="13">
                  <c:v>0.039</c:v>
                </c:pt>
                <c:pt idx="14">
                  <c:v>0.042</c:v>
                </c:pt>
                <c:pt idx="15">
                  <c:v>0.045</c:v>
                </c:pt>
                <c:pt idx="16">
                  <c:v>0.048</c:v>
                </c:pt>
                <c:pt idx="17">
                  <c:v>0.051</c:v>
                </c:pt>
                <c:pt idx="18">
                  <c:v>0.054</c:v>
                </c:pt>
                <c:pt idx="19">
                  <c:v>0.057</c:v>
                </c:pt>
                <c:pt idx="20">
                  <c:v>0.06</c:v>
                </c:pt>
                <c:pt idx="21">
                  <c:v>0.063</c:v>
                </c:pt>
                <c:pt idx="22">
                  <c:v>0.066</c:v>
                </c:pt>
                <c:pt idx="23">
                  <c:v>0.069</c:v>
                </c:pt>
                <c:pt idx="24">
                  <c:v>0.072</c:v>
                </c:pt>
                <c:pt idx="25">
                  <c:v>0.075</c:v>
                </c:pt>
                <c:pt idx="26">
                  <c:v>0.078</c:v>
                </c:pt>
                <c:pt idx="27">
                  <c:v>0.081</c:v>
                </c:pt>
                <c:pt idx="28">
                  <c:v>0.084</c:v>
                </c:pt>
                <c:pt idx="29">
                  <c:v>0.087</c:v>
                </c:pt>
                <c:pt idx="30">
                  <c:v>0.09</c:v>
                </c:pt>
                <c:pt idx="31">
                  <c:v>0.093</c:v>
                </c:pt>
                <c:pt idx="32">
                  <c:v>0.096</c:v>
                </c:pt>
              </c:numCache>
            </c:numRef>
          </c:xVal>
          <c:yVal>
            <c:numRef>
              <c:f>INITIUM!$F$1:$F$33</c:f>
              <c:numCache>
                <c:formatCode>General</c:formatCode>
                <c:ptCount val="33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  <c:pt idx="25">
                  <c:v>1.9406</c:v>
                </c:pt>
                <c:pt idx="26">
                  <c:v>2.0811</c:v>
                </c:pt>
                <c:pt idx="27">
                  <c:v>2.124</c:v>
                </c:pt>
                <c:pt idx="28">
                  <c:v>2.1028</c:v>
                </c:pt>
                <c:pt idx="29">
                  <c:v>2.0341</c:v>
                </c:pt>
                <c:pt idx="30">
                  <c:v>1.9934</c:v>
                </c:pt>
                <c:pt idx="31">
                  <c:v>1.9802</c:v>
                </c:pt>
                <c:pt idx="32">
                  <c:v>1.9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33</c:f>
              <c:numCache>
                <c:formatCode>General</c:formatCode>
                <c:ptCount val="33"/>
                <c:pt idx="0">
                  <c:v>0</c:v>
                </c:pt>
                <c:pt idx="1">
                  <c:v>0.003</c:v>
                </c:pt>
                <c:pt idx="2">
                  <c:v>0.006</c:v>
                </c:pt>
                <c:pt idx="3">
                  <c:v>0.009</c:v>
                </c:pt>
                <c:pt idx="4">
                  <c:v>0.012</c:v>
                </c:pt>
                <c:pt idx="5">
                  <c:v>0.015</c:v>
                </c:pt>
                <c:pt idx="6">
                  <c:v>0.018</c:v>
                </c:pt>
                <c:pt idx="7">
                  <c:v>0.021</c:v>
                </c:pt>
                <c:pt idx="8">
                  <c:v>0.024</c:v>
                </c:pt>
                <c:pt idx="9">
                  <c:v>0.027</c:v>
                </c:pt>
                <c:pt idx="10">
                  <c:v>0.03</c:v>
                </c:pt>
                <c:pt idx="11">
                  <c:v>0.033</c:v>
                </c:pt>
                <c:pt idx="12">
                  <c:v>0.036</c:v>
                </c:pt>
                <c:pt idx="13">
                  <c:v>0.039</c:v>
                </c:pt>
                <c:pt idx="14">
                  <c:v>0.042</c:v>
                </c:pt>
                <c:pt idx="15">
                  <c:v>0.045</c:v>
                </c:pt>
                <c:pt idx="16">
                  <c:v>0.048</c:v>
                </c:pt>
                <c:pt idx="17">
                  <c:v>0.051</c:v>
                </c:pt>
                <c:pt idx="18">
                  <c:v>0.054</c:v>
                </c:pt>
                <c:pt idx="19">
                  <c:v>0.057</c:v>
                </c:pt>
                <c:pt idx="20">
                  <c:v>0.06</c:v>
                </c:pt>
                <c:pt idx="21">
                  <c:v>0.063</c:v>
                </c:pt>
                <c:pt idx="22">
                  <c:v>0.066</c:v>
                </c:pt>
                <c:pt idx="23">
                  <c:v>0.069</c:v>
                </c:pt>
                <c:pt idx="24">
                  <c:v>0.072</c:v>
                </c:pt>
                <c:pt idx="25">
                  <c:v>0.075</c:v>
                </c:pt>
                <c:pt idx="26">
                  <c:v>0.078</c:v>
                </c:pt>
                <c:pt idx="27">
                  <c:v>0.081</c:v>
                </c:pt>
                <c:pt idx="28">
                  <c:v>0.084</c:v>
                </c:pt>
                <c:pt idx="29">
                  <c:v>0.087</c:v>
                </c:pt>
                <c:pt idx="30">
                  <c:v>0.09</c:v>
                </c:pt>
                <c:pt idx="31">
                  <c:v>0.093</c:v>
                </c:pt>
                <c:pt idx="32">
                  <c:v>0.096</c:v>
                </c:pt>
              </c:numCache>
            </c:numRef>
          </c:xVal>
          <c:yVal>
            <c:numRef>
              <c:f>INITIUM!$G$1:$G$33</c:f>
              <c:numCache>
                <c:formatCode>General</c:formatCode>
                <c:ptCount val="33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  <c:pt idx="25">
                  <c:v>0.0059</c:v>
                </c:pt>
                <c:pt idx="26">
                  <c:v>0.0025</c:v>
                </c:pt>
                <c:pt idx="27">
                  <c:v>0.0081</c:v>
                </c:pt>
                <c:pt idx="28">
                  <c:v>0.0048</c:v>
                </c:pt>
                <c:pt idx="29">
                  <c:v>0.0053</c:v>
                </c:pt>
                <c:pt idx="30">
                  <c:v>0.007</c:v>
                </c:pt>
                <c:pt idx="31">
                  <c:v>0.0042</c:v>
                </c:pt>
                <c:pt idx="32">
                  <c:v>0.0042</c:v>
                </c:pt>
              </c:numCache>
            </c:numRef>
          </c:yVal>
          <c:smooth val="1"/>
        </c:ser>
        <c:axId val="68168027"/>
        <c:axId val="6624047"/>
      </c:scatterChart>
      <c:valAx>
        <c:axId val="68168027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47"/>
        <c:crossesAt val="0"/>
        <c:crossBetween val="midCat"/>
        <c:majorUnit val="0.02"/>
      </c:valAx>
      <c:valAx>
        <c:axId val="66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0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3</f>
        <v>0.003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3</f>
        <v>0.006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3</f>
        <v>0.009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3</f>
        <v>0.012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3</f>
        <v>0.015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3</f>
        <v>0.018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3</f>
        <v>0.021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3</f>
        <v>0.024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3</f>
        <v>0.027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3</f>
        <v>0.03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3</f>
        <v>0.033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3</f>
        <v>0.036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3</f>
        <v>0.039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3</f>
        <v>0.042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3</f>
        <v>0.045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3</f>
        <v>0.048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3</f>
        <v>0.051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3</f>
        <v>0.054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3</f>
        <v>0.057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3</f>
        <v>0.06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3</f>
        <v>0.063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3</f>
        <v>0.066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3</f>
        <v>0.069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3</f>
        <v>0.072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3</f>
        <v>0.07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3</f>
        <v>0.078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3</f>
        <v>0.081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3</f>
        <v>0.084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3</f>
        <v>0.087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3</f>
        <v>0.09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 t="n">
        <v>38799</v>
      </c>
      <c r="B32" s="2" t="n">
        <v>0.623125</v>
      </c>
      <c r="C32" s="0" t="n">
        <f aca="false">C31+0.003</f>
        <v>0.093</v>
      </c>
      <c r="D32" s="0" t="n">
        <v>0.0124</v>
      </c>
      <c r="E32" s="0" t="n">
        <v>0.0043</v>
      </c>
      <c r="F32" s="0" t="n">
        <v>1.9802</v>
      </c>
      <c r="G32" s="0" t="n">
        <v>0.0042</v>
      </c>
      <c r="H32" s="0" t="n">
        <v>0.0038</v>
      </c>
      <c r="I32" s="0" t="n">
        <v>0.0022</v>
      </c>
      <c r="J32" s="0" t="n">
        <v>0.0128</v>
      </c>
      <c r="K32" s="0" t="n">
        <v>0.0124</v>
      </c>
      <c r="L32" s="0" t="n">
        <v>0.009</v>
      </c>
      <c r="M32" s="0" t="n">
        <v>0.041</v>
      </c>
      <c r="N32" s="0" t="n">
        <v>0.0073</v>
      </c>
      <c r="O32" s="0" t="n">
        <v>0.0054</v>
      </c>
      <c r="P32" s="0" t="n">
        <v>0.0086</v>
      </c>
      <c r="Q32" s="0" t="n">
        <v>0.0079</v>
      </c>
      <c r="R32" s="0" t="n">
        <v>-0.0023</v>
      </c>
      <c r="S32" s="0" t="n">
        <v>0.0126</v>
      </c>
    </row>
    <row r="33" customFormat="false" ht="12.75" hidden="false" customHeight="false" outlineLevel="0" collapsed="false">
      <c r="A33" s="1" t="n">
        <v>38799</v>
      </c>
      <c r="B33" s="2" t="n">
        <v>0.623125</v>
      </c>
      <c r="C33" s="0" t="n">
        <f aca="false">C32+0.003</f>
        <v>0.096</v>
      </c>
      <c r="D33" s="0" t="n">
        <v>0.006</v>
      </c>
      <c r="E33" s="0" t="n">
        <v>0.0043</v>
      </c>
      <c r="F33" s="0" t="n">
        <v>1.975</v>
      </c>
      <c r="G33" s="0" t="n">
        <v>0.0042</v>
      </c>
      <c r="H33" s="0" t="n">
        <v>0.0073</v>
      </c>
      <c r="I33" s="0" t="n">
        <v>0.0081</v>
      </c>
      <c r="J33" s="0" t="n">
        <v>0.0128</v>
      </c>
      <c r="K33" s="0" t="n">
        <v>0.0026</v>
      </c>
      <c r="L33" s="0" t="n">
        <v>0.0132</v>
      </c>
      <c r="M33" s="0" t="n">
        <v>0.0422</v>
      </c>
      <c r="N33" s="0" t="n">
        <v>0.005</v>
      </c>
      <c r="O33" s="0" t="n">
        <v>0.0066</v>
      </c>
      <c r="P33" s="0" t="n">
        <v>0.0092</v>
      </c>
      <c r="Q33" s="0" t="n">
        <v>0.0084</v>
      </c>
      <c r="R33" s="0" t="n">
        <v>0.0069</v>
      </c>
      <c r="S33" s="0" t="n">
        <v>0.0109</v>
      </c>
    </row>
    <row r="34" customFormat="false" ht="12.75" hidden="false" customHeight="false" outlineLevel="0" collapsed="false">
      <c r="A34" s="1" t="n">
        <v>38799</v>
      </c>
      <c r="B34" s="2" t="n">
        <v>0.623125</v>
      </c>
      <c r="C34" s="0" t="n">
        <f aca="false">C33+0.003</f>
        <v>0.0990000000000001</v>
      </c>
      <c r="D34" s="0" t="n">
        <v>0.0095</v>
      </c>
      <c r="E34" s="0" t="n">
        <v>0.0065</v>
      </c>
      <c r="F34" s="0" t="n">
        <v>1.9727</v>
      </c>
      <c r="G34" s="0" t="n">
        <v>0.0048</v>
      </c>
      <c r="H34" s="0" t="n">
        <v>0.005</v>
      </c>
      <c r="I34" s="0" t="n">
        <v>0.0099</v>
      </c>
      <c r="J34" s="0" t="n">
        <v>0.0073</v>
      </c>
      <c r="K34" s="0" t="n">
        <v>0.0078</v>
      </c>
      <c r="L34" s="0" t="n">
        <v>0.0102</v>
      </c>
      <c r="M34" s="0" t="n">
        <v>0.0374</v>
      </c>
      <c r="N34" s="0" t="n">
        <v>0.0044</v>
      </c>
      <c r="O34" s="0" t="n">
        <v>0.0066</v>
      </c>
      <c r="P34" s="0" t="n">
        <v>0.0069</v>
      </c>
      <c r="Q34" s="0" t="n">
        <v>0.0084</v>
      </c>
      <c r="R34" s="0" t="n">
        <v>0.0012</v>
      </c>
      <c r="S34" s="0" t="n">
        <v>0.0086</v>
      </c>
    </row>
    <row r="35" customFormat="false" ht="12.75" hidden="false" customHeight="false" outlineLevel="0" collapsed="false">
      <c r="A35" s="1" t="n">
        <v>38799</v>
      </c>
      <c r="B35" s="2" t="n">
        <v>0.623125</v>
      </c>
      <c r="C35" s="0" t="n">
        <f aca="false">C34+0.003</f>
        <v>0.102</v>
      </c>
      <c r="D35" s="0" t="n">
        <v>0.0054</v>
      </c>
      <c r="E35" s="0" t="n">
        <v>0.0043</v>
      </c>
      <c r="F35" s="0" t="n">
        <v>1.967</v>
      </c>
      <c r="G35" s="0" t="n">
        <v>0.0076</v>
      </c>
      <c r="H35" s="0" t="n">
        <v>0.0103</v>
      </c>
      <c r="I35" s="0" t="n">
        <v>0.0081</v>
      </c>
      <c r="J35" s="0" t="n">
        <v>0.0018</v>
      </c>
      <c r="K35" s="0" t="n">
        <v>0.006</v>
      </c>
      <c r="L35" s="0" t="n">
        <v>0.0078</v>
      </c>
      <c r="M35" s="0" t="n">
        <v>0.0475</v>
      </c>
      <c r="N35" s="0" t="n">
        <v>0.0044</v>
      </c>
      <c r="O35" s="0" t="n">
        <v>0.0032</v>
      </c>
      <c r="P35" s="0" t="n">
        <v>0.0081</v>
      </c>
      <c r="Q35" s="0" t="n">
        <v>0.0084</v>
      </c>
      <c r="R35" s="0" t="n">
        <v>0.0081</v>
      </c>
      <c r="S35" s="0" t="n">
        <v>0.0086</v>
      </c>
    </row>
    <row r="36" customFormat="false" ht="12.75" hidden="false" customHeight="false" outlineLevel="0" collapsed="false">
      <c r="A36" s="1" t="n">
        <v>38799</v>
      </c>
      <c r="B36" s="2" t="n">
        <v>0.623125</v>
      </c>
      <c r="C36" s="0" t="n">
        <f aca="false">C35+0.003</f>
        <v>0.105</v>
      </c>
      <c r="D36" s="0" t="n">
        <v>0.0089</v>
      </c>
      <c r="E36" s="0" t="n">
        <v>0.0071</v>
      </c>
      <c r="F36" s="0" t="n">
        <v>1.959</v>
      </c>
      <c r="G36" s="0" t="n">
        <v>0.0098</v>
      </c>
      <c r="H36" s="0" t="n">
        <v>0.0056</v>
      </c>
      <c r="I36" s="0" t="n">
        <v>0.0128</v>
      </c>
      <c r="J36" s="0" t="n">
        <v>0.0079</v>
      </c>
      <c r="K36" s="0" t="n">
        <v>0.0118</v>
      </c>
      <c r="L36" s="0" t="n">
        <v>0.003</v>
      </c>
      <c r="M36" s="0" t="n">
        <v>0.0428</v>
      </c>
      <c r="N36" s="0" t="n">
        <v>0.0038</v>
      </c>
      <c r="O36" s="0" t="n">
        <v>0.0043</v>
      </c>
      <c r="P36" s="0" t="n">
        <v>0.0086</v>
      </c>
      <c r="Q36" s="0" t="n">
        <v>0.0073</v>
      </c>
      <c r="R36" s="0" t="n">
        <v>0.0041</v>
      </c>
      <c r="S36" s="0" t="n">
        <v>0.012</v>
      </c>
    </row>
    <row r="37" customFormat="false" ht="12.75" hidden="false" customHeight="false" outlineLevel="0" collapsed="false">
      <c r="A37" s="1" t="n">
        <v>38799</v>
      </c>
      <c r="B37" s="2" t="n">
        <v>0.623125</v>
      </c>
      <c r="C37" s="0" t="n">
        <f aca="false">C36+0.003</f>
        <v>0.108</v>
      </c>
      <c r="D37" s="0" t="n">
        <v>0.0083</v>
      </c>
      <c r="E37" s="0" t="n">
        <v>0.0043</v>
      </c>
      <c r="F37" s="0" t="n">
        <v>1.9527</v>
      </c>
      <c r="G37" s="0" t="n">
        <v>0.0065</v>
      </c>
      <c r="H37" s="0" t="n">
        <v>0.0068</v>
      </c>
      <c r="I37" s="0" t="n">
        <v>0.0063</v>
      </c>
      <c r="J37" s="0" t="n">
        <v>0.0085</v>
      </c>
      <c r="K37" s="0" t="n">
        <v>0.0118</v>
      </c>
      <c r="L37" s="0" t="n">
        <v>0.0108</v>
      </c>
      <c r="M37" s="0" t="n">
        <v>0.044</v>
      </c>
      <c r="N37" s="0" t="n">
        <v>0.0044</v>
      </c>
      <c r="O37" s="0" t="n">
        <v>0.0037</v>
      </c>
      <c r="P37" s="0" t="n">
        <v>0.011</v>
      </c>
      <c r="Q37" s="0" t="n">
        <v>0.0067</v>
      </c>
      <c r="R37" s="0" t="n">
        <v>0.0023</v>
      </c>
      <c r="S37" s="0" t="n">
        <v>0.008</v>
      </c>
    </row>
    <row r="38" customFormat="false" ht="12.75" hidden="false" customHeight="false" outlineLevel="0" collapsed="false">
      <c r="A38" s="1" t="n">
        <v>38799</v>
      </c>
      <c r="B38" s="2" t="n">
        <v>0.623125</v>
      </c>
      <c r="C38" s="0" t="n">
        <f aca="false">C37+0.003</f>
        <v>0.111</v>
      </c>
      <c r="D38" s="0" t="n">
        <v>0.0089</v>
      </c>
      <c r="E38" s="0" t="n">
        <v>0.006</v>
      </c>
      <c r="F38" s="0" t="n">
        <v>1.9521</v>
      </c>
      <c r="G38" s="0" t="n">
        <v>0.0036</v>
      </c>
      <c r="H38" s="0" t="n">
        <v>0.0068</v>
      </c>
      <c r="I38" s="0" t="n">
        <v>0.0063</v>
      </c>
      <c r="J38" s="0" t="n">
        <v>0.0079</v>
      </c>
      <c r="K38" s="0" t="n">
        <v>0.0043</v>
      </c>
      <c r="L38" s="0" t="n">
        <v>0.0108</v>
      </c>
      <c r="M38" s="0" t="n">
        <v>0.0398</v>
      </c>
      <c r="N38" s="0" t="n">
        <v>0.0062</v>
      </c>
      <c r="O38" s="0" t="n">
        <v>0.0054</v>
      </c>
      <c r="P38" s="0" t="n">
        <v>0.0086</v>
      </c>
      <c r="Q38" s="0" t="n">
        <v>0.0027</v>
      </c>
      <c r="R38" s="0" t="n">
        <v>0.0058</v>
      </c>
      <c r="S38" s="0" t="n">
        <v>0.0103</v>
      </c>
    </row>
    <row r="39" customFormat="false" ht="12.75" hidden="false" customHeight="false" outlineLevel="0" collapsed="false">
      <c r="A39" s="1" t="n">
        <v>38799</v>
      </c>
      <c r="B39" s="2" t="n">
        <v>0.623125</v>
      </c>
      <c r="C39" s="0" t="n">
        <f aca="false">C38+0.003</f>
        <v>0.114</v>
      </c>
      <c r="D39" s="0" t="n">
        <v>0.013</v>
      </c>
      <c r="E39" s="0" t="n">
        <v>0.006</v>
      </c>
      <c r="F39" s="0" t="n">
        <v>1.9481</v>
      </c>
      <c r="G39" s="0" t="n">
        <v>0.0025</v>
      </c>
      <c r="H39" s="0" t="n">
        <v>0.0085</v>
      </c>
      <c r="I39" s="0" t="n">
        <v>0.0093</v>
      </c>
      <c r="J39" s="0" t="n">
        <v>0.0103</v>
      </c>
      <c r="K39" s="0" t="n">
        <v>0.006</v>
      </c>
      <c r="L39" s="0" t="n">
        <v>0.006</v>
      </c>
      <c r="M39" s="0" t="n">
        <v>0.0398</v>
      </c>
      <c r="N39" s="0" t="n">
        <v>0.0009</v>
      </c>
      <c r="O39" s="0" t="n">
        <v>0.006</v>
      </c>
      <c r="P39" s="0" t="n">
        <v>0.0098</v>
      </c>
      <c r="Q39" s="0" t="n">
        <v>0.0084</v>
      </c>
      <c r="R39" s="0" t="n">
        <v>0.0023</v>
      </c>
      <c r="S39" s="0" t="n">
        <v>0.0143</v>
      </c>
    </row>
    <row r="40" customFormat="false" ht="12.75" hidden="false" customHeight="false" outlineLevel="0" collapsed="false">
      <c r="A40" s="1" t="n">
        <v>38799</v>
      </c>
      <c r="B40" s="2" t="n">
        <v>0.623125</v>
      </c>
      <c r="C40" s="0" t="n">
        <f aca="false">C39+0.003</f>
        <v>0.117</v>
      </c>
      <c r="D40" s="0" t="n">
        <v>0.0083</v>
      </c>
      <c r="E40" s="0" t="n">
        <v>0.0049</v>
      </c>
      <c r="F40" s="0" t="n">
        <v>1.9424</v>
      </c>
      <c r="G40" s="0" t="n">
        <v>0.0076</v>
      </c>
      <c r="H40" s="0" t="n">
        <v>0.0109</v>
      </c>
      <c r="I40" s="0" t="n">
        <v>0.0063</v>
      </c>
      <c r="J40" s="0" t="n">
        <v>0.0097</v>
      </c>
      <c r="K40" s="0" t="n">
        <v>0.0072</v>
      </c>
      <c r="L40" s="0" t="n">
        <v>0.0102</v>
      </c>
      <c r="M40" s="0" t="n">
        <v>0.044</v>
      </c>
      <c r="N40" s="0" t="n">
        <v>0.0062</v>
      </c>
      <c r="O40" s="0" t="n">
        <v>0.0066</v>
      </c>
      <c r="P40" s="0" t="n">
        <v>0.0092</v>
      </c>
      <c r="Q40" s="0" t="n">
        <v>0.0033</v>
      </c>
      <c r="R40" s="0" t="n">
        <v>0.0069</v>
      </c>
      <c r="S40" s="0" t="n">
        <v>0.0126</v>
      </c>
    </row>
    <row r="41" customFormat="false" ht="12.75" hidden="false" customHeight="false" outlineLevel="0" collapsed="false">
      <c r="A41" s="1"/>
      <c r="B41" s="2"/>
    </row>
    <row r="42" customFormat="false" ht="12.75" hidden="false" customHeight="false" outlineLevel="0" collapsed="false">
      <c r="A42" s="1"/>
      <c r="B42" s="2"/>
    </row>
    <row r="43" customFormat="false" ht="12.75" hidden="false" customHeight="false" outlineLevel="0" collapsed="false">
      <c r="A43" s="1"/>
      <c r="B43" s="2"/>
    </row>
    <row r="44" customFormat="false" ht="12.75" hidden="false" customHeight="false" outlineLevel="0" collapsed="false">
      <c r="A44" s="1"/>
      <c r="B44" s="2"/>
    </row>
    <row r="45" customFormat="false" ht="12.75" hidden="false" customHeight="false" outlineLevel="0" collapsed="false">
      <c r="A45" s="1"/>
      <c r="B45" s="2"/>
    </row>
    <row r="46" customFormat="false" ht="12.75" hidden="false" customHeight="false" outlineLevel="0" collapsed="false">
      <c r="A46" s="1"/>
      <c r="B46" s="2"/>
    </row>
    <row r="47" customFormat="false" ht="12.75" hidden="false" customHeight="false" outlineLevel="0" collapsed="false">
      <c r="A47" s="1"/>
      <c r="B47" s="2"/>
    </row>
    <row r="48" customFormat="false" ht="12.75" hidden="false" customHeight="false" outlineLevel="0" collapsed="false">
      <c r="A48" s="1"/>
      <c r="B48" s="2"/>
    </row>
    <row r="49" customFormat="false" ht="12.75" hidden="false" customHeight="false" outlineLevel="0" collapsed="false">
      <c r="A49" s="1"/>
      <c r="B49" s="2"/>
    </row>
    <row r="50" customFormat="false" ht="12.75" hidden="false" customHeight="false" outlineLevel="0" collapsed="false">
      <c r="A50" s="1"/>
      <c r="B50" s="2"/>
    </row>
    <row r="51" customFormat="false" ht="12.75" hidden="false" customHeight="false" outlineLevel="0" collapsed="false">
      <c r="A51" s="1"/>
      <c r="B51" s="2"/>
    </row>
    <row r="52" customFormat="false" ht="12.75" hidden="false" customHeight="false" outlineLevel="0" collapsed="false">
      <c r="A52" s="1"/>
      <c r="B52" s="2"/>
    </row>
    <row r="53" customFormat="false" ht="12.75" hidden="false" customHeight="false" outlineLevel="0" collapsed="false">
      <c r="A53" s="1"/>
      <c r="B53" s="2"/>
    </row>
    <row r="54" customFormat="false" ht="12.75" hidden="false" customHeight="false" outlineLevel="0" collapsed="false">
      <c r="A54" s="1"/>
      <c r="B54" s="2"/>
    </row>
    <row r="55" customFormat="false" ht="12.75" hidden="false" customHeight="false" outlineLevel="0" collapsed="false">
      <c r="A55" s="1"/>
      <c r="B55" s="2"/>
    </row>
    <row r="56" customFormat="false" ht="12.75" hidden="false" customHeight="false" outlineLevel="0" collapsed="false">
      <c r="A56" s="1"/>
      <c r="B56" s="2"/>
    </row>
    <row r="57" customFormat="false" ht="12.75" hidden="false" customHeight="false" outlineLevel="0" collapsed="false">
      <c r="A57" s="1"/>
      <c r="B57" s="2"/>
    </row>
    <row r="58" customFormat="false" ht="12.75" hidden="false" customHeight="false" outlineLevel="0" collapsed="false">
      <c r="A58" s="1"/>
      <c r="B58" s="2"/>
    </row>
    <row r="59" customFormat="false" ht="12.75" hidden="false" customHeight="false" outlineLevel="0" collapsed="false">
      <c r="A59" s="1"/>
      <c r="B59" s="2"/>
    </row>
    <row r="60" customFormat="false" ht="12.75" hidden="false" customHeight="false" outlineLevel="0" collapsed="false">
      <c r="A60" s="1"/>
      <c r="B60" s="2"/>
    </row>
    <row r="61" customFormat="false" ht="12.75" hidden="false" customHeight="false" outlineLevel="0" collapsed="false">
      <c r="A61" s="1"/>
      <c r="B61" s="2"/>
    </row>
    <row r="62" customFormat="false" ht="12.75" hidden="false" customHeight="false" outlineLevel="0" collapsed="false">
      <c r="A62" s="1"/>
      <c r="B62" s="2"/>
    </row>
    <row r="63" customFormat="false" ht="12.75" hidden="false" customHeight="false" outlineLevel="0" collapsed="false">
      <c r="A63" s="1"/>
      <c r="B63" s="2"/>
    </row>
    <row r="64" customFormat="false" ht="12.75" hidden="false" customHeight="false" outlineLevel="0" collapsed="false">
      <c r="A64" s="1"/>
      <c r="B64" s="2"/>
    </row>
    <row r="65" customFormat="false" ht="12.75" hidden="false" customHeight="false" outlineLevel="0" collapsed="false">
      <c r="A65" s="1"/>
      <c r="B65" s="2"/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"/>
      <c r="B67" s="2"/>
    </row>
    <row r="68" customFormat="false" ht="12.75" hidden="false" customHeight="false" outlineLevel="0" collapsed="false">
      <c r="A68" s="1"/>
      <c r="B68" s="2"/>
    </row>
    <row r="69" customFormat="false" ht="12.75" hidden="false" customHeight="false" outlineLevel="0" collapsed="false">
      <c r="A69" s="1"/>
      <c r="B69" s="2"/>
    </row>
    <row r="70" customFormat="false" ht="12.75" hidden="false" customHeight="false" outlineLevel="0" collapsed="false">
      <c r="A70" s="1"/>
      <c r="B70" s="2"/>
    </row>
    <row r="71" customFormat="false" ht="12.75" hidden="false" customHeight="false" outlineLevel="0" collapsed="false">
      <c r="A71" s="1"/>
      <c r="B71" s="2"/>
    </row>
    <row r="72" customFormat="false" ht="12.75" hidden="false" customHeight="false" outlineLevel="0" collapsed="false">
      <c r="A72" s="1"/>
      <c r="B72" s="2"/>
    </row>
    <row r="73" customFormat="false" ht="12.75" hidden="false" customHeight="false" outlineLevel="0" collapsed="false">
      <c r="A73" s="1"/>
      <c r="B73" s="2"/>
    </row>
    <row r="74" customFormat="false" ht="12.75" hidden="false" customHeight="false" outlineLevel="0" collapsed="false">
      <c r="A74" s="1"/>
      <c r="B74" s="2"/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  <row r="1039" customFormat="false" ht="12.75" hidden="false" customHeight="false" outlineLevel="0" collapsed="false">
      <c r="A1039" s="1"/>
      <c r="B1039" s="2"/>
    </row>
    <row r="1040" customFormat="false" ht="12.75" hidden="false" customHeight="false" outlineLevel="0" collapsed="false">
      <c r="A1040" s="1"/>
      <c r="B10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4:11Z</dcterms:modified>
  <cp:revision>0</cp:revision>
  <dc:subject/>
  <dc:title/>
</cp:coreProperties>
</file>